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51185576"/>
        <c:axId val="85687487"/>
      </c:scatterChart>
      <c:valAx>
        <c:axId val="5118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87487"/>
        <c:crossesAt val="0.1"/>
        <c:crossBetween val="midCat"/>
      </c:valAx>
      <c:valAx>
        <c:axId val="85687487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8557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